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20535134"/>
        <c:axId val="65182181"/>
      </c:barChart>
      <c:catAx>
        <c:axId val="2053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181"/>
        <c:auto val="1"/>
        <c:lblAlgn val="ctr"/>
        <c:lblOffset val="100"/>
        <c:noMultiLvlLbl val="0"/>
      </c:catAx>
      <c:valAx>
        <c:axId val="6518218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1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28439068"/>
        <c:axId val="73927990"/>
      </c:barChart>
      <c:catAx>
        <c:axId val="284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990"/>
        <c:auto val="1"/>
        <c:lblAlgn val="ctr"/>
        <c:lblOffset val="100"/>
        <c:noMultiLvlLbl val="0"/>
      </c:catAx>
      <c:valAx>
        <c:axId val="739279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0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585948"/>
        <c:axId val="26359408"/>
      </c:barChart>
      <c:catAx>
        <c:axId val="58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408"/>
        <c:auto val="1"/>
        <c:lblAlgn val="ctr"/>
        <c:lblOffset val="100"/>
        <c:noMultiLvlLbl val="0"/>
      </c:catAx>
      <c:valAx>
        <c:axId val="2635940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19649971"/>
        <c:axId val="39554441"/>
      </c:barChart>
      <c:catAx>
        <c:axId val="1964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441"/>
        <c:auto val="1"/>
        <c:lblAlgn val="ctr"/>
        <c:lblOffset val="100"/>
        <c:noMultiLvlLbl val="0"/>
      </c:catAx>
      <c:valAx>
        <c:axId val="395544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97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4231035"/>
        <c:axId val="14447854"/>
      </c:barChart>
      <c:catAx>
        <c:axId val="6423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854"/>
        <c:auto val="1"/>
        <c:lblAlgn val="ctr"/>
        <c:lblOffset val="100"/>
        <c:noMultiLvlLbl val="0"/>
      </c:catAx>
      <c:valAx>
        <c:axId val="144478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0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7643529"/>
        <c:axId val="83318180"/>
      </c:barChart>
      <c:catAx>
        <c:axId val="6764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180"/>
        <c:auto val="1"/>
        <c:lblAlgn val="ctr"/>
        <c:lblOffset val="100"/>
        <c:noMultiLvlLbl val="0"/>
      </c:catAx>
      <c:valAx>
        <c:axId val="8331818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5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90779992"/>
        <c:axId val="89611347"/>
      </c:barChart>
      <c:catAx>
        <c:axId val="9077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47"/>
        <c:auto val="1"/>
        <c:lblAlgn val="ctr"/>
        <c:lblOffset val="100"/>
        <c:noMultiLvlLbl val="0"/>
      </c:catAx>
      <c:valAx>
        <c:axId val="896113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9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83633087"/>
        <c:axId val="90301374"/>
      </c:barChart>
      <c:catAx>
        <c:axId val="8363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374"/>
        <c:auto val="1"/>
        <c:lblAlgn val="ctr"/>
        <c:lblOffset val="100"/>
        <c:noMultiLvlLbl val="0"/>
      </c:catAx>
      <c:valAx>
        <c:axId val="903013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0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53700715"/>
        <c:axId val="59566361"/>
      </c:barChart>
      <c:catAx>
        <c:axId val="5370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361"/>
        <c:auto val="1"/>
        <c:lblAlgn val="ctr"/>
        <c:lblOffset val="100"/>
        <c:noMultiLvlLbl val="0"/>
      </c:catAx>
      <c:valAx>
        <c:axId val="595663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7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53179918"/>
        <c:axId val="89391901"/>
      </c:barChart>
      <c:catAx>
        <c:axId val="531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901"/>
        <c:auto val="1"/>
        <c:lblAlgn val="ctr"/>
        <c:lblOffset val="100"/>
        <c:noMultiLvlLbl val="0"/>
      </c:catAx>
      <c:valAx>
        <c:axId val="893919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9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2871270"/>
        <c:axId val="40389090"/>
      </c:barChart>
      <c:catAx>
        <c:axId val="228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090"/>
        <c:auto val="1"/>
        <c:lblAlgn val="ctr"/>
        <c:lblOffset val="100"/>
        <c:noMultiLvlLbl val="0"/>
      </c:catAx>
      <c:valAx>
        <c:axId val="403890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2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37308140"/>
        <c:axId val="37622019"/>
      </c:barChart>
      <c:catAx>
        <c:axId val="3730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019"/>
        <c:auto val="1"/>
        <c:lblAlgn val="ctr"/>
        <c:lblOffset val="100"/>
        <c:noMultiLvlLbl val="0"/>
      </c:catAx>
      <c:valAx>
        <c:axId val="376220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1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1238941"/>
        <c:axId val="36381729"/>
      </c:barChart>
      <c:catAx>
        <c:axId val="123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729"/>
        <c:auto val="1"/>
        <c:lblAlgn val="ctr"/>
        <c:lblOffset val="100"/>
        <c:noMultiLvlLbl val="0"/>
      </c:catAx>
      <c:valAx>
        <c:axId val="363817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8641842"/>
        <c:axId val="71879315"/>
      </c:barChart>
      <c:catAx>
        <c:axId val="9864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315"/>
        <c:auto val="1"/>
        <c:lblAlgn val="ctr"/>
        <c:lblOffset val="100"/>
        <c:noMultiLvlLbl val="0"/>
      </c:catAx>
      <c:valAx>
        <c:axId val="718793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8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37633330"/>
        <c:axId val="80392457"/>
      </c:barChart>
      <c:catAx>
        <c:axId val="376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457"/>
        <c:auto val="1"/>
        <c:lblAlgn val="ctr"/>
        <c:lblOffset val="100"/>
        <c:noMultiLvlLbl val="0"/>
      </c:catAx>
      <c:valAx>
        <c:axId val="803924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3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3408362"/>
        <c:axId val="46899351"/>
      </c:barChart>
      <c:catAx>
        <c:axId val="234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351"/>
        <c:auto val="1"/>
        <c:lblAlgn val="ctr"/>
        <c:lblOffset val="100"/>
        <c:noMultiLvlLbl val="0"/>
      </c:catAx>
      <c:valAx>
        <c:axId val="468993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3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1273958"/>
        <c:axId val="91219650"/>
      </c:barChart>
      <c:catAx>
        <c:axId val="9127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650"/>
        <c:auto val="1"/>
        <c:lblAlgn val="ctr"/>
        <c:lblOffset val="100"/>
        <c:noMultiLvlLbl val="0"/>
      </c:catAx>
      <c:valAx>
        <c:axId val="912196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9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749985"/>
        <c:axId val="52713686"/>
      </c:barChart>
      <c:catAx>
        <c:axId val="274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686"/>
        <c:auto val="1"/>
        <c:lblAlgn val="ctr"/>
        <c:lblOffset val="100"/>
        <c:noMultiLvlLbl val="0"/>
      </c:catAx>
      <c:valAx>
        <c:axId val="527136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1798088"/>
        <c:axId val="71747638"/>
      </c:barChart>
      <c:catAx>
        <c:axId val="2179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638"/>
        <c:auto val="1"/>
        <c:lblAlgn val="ctr"/>
        <c:lblOffset val="100"/>
        <c:noMultiLvlLbl val="0"/>
      </c:catAx>
      <c:valAx>
        <c:axId val="717476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0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14983953"/>
        <c:axId val="96796072"/>
      </c:barChart>
      <c:catAx>
        <c:axId val="1498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072"/>
        <c:auto val="1"/>
        <c:lblAlgn val="ctr"/>
        <c:lblOffset val="100"/>
        <c:noMultiLvlLbl val="0"/>
      </c:catAx>
      <c:valAx>
        <c:axId val="967960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9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7085685"/>
        <c:axId val="43287054"/>
      </c:barChart>
      <c:catAx>
        <c:axId val="2708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054"/>
        <c:auto val="1"/>
        <c:lblAlgn val="ctr"/>
        <c:lblOffset val="100"/>
        <c:noMultiLvlLbl val="0"/>
      </c:catAx>
      <c:valAx>
        <c:axId val="432870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6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20222051"/>
        <c:axId val="59656724"/>
      </c:barChart>
      <c:catAx>
        <c:axId val="2022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724"/>
        <c:auto val="1"/>
        <c:lblAlgn val="ctr"/>
        <c:lblOffset val="100"/>
        <c:noMultiLvlLbl val="0"/>
      </c:catAx>
      <c:valAx>
        <c:axId val="596567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0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66620078"/>
        <c:axId val="8617138"/>
      </c:barChart>
      <c:catAx>
        <c:axId val="6662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38"/>
        <c:auto val="1"/>
        <c:lblAlgn val="ctr"/>
        <c:lblOffset val="100"/>
        <c:noMultiLvlLbl val="0"/>
      </c:catAx>
      <c:valAx>
        <c:axId val="86171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0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1419"/>
        <c:axId val="88204010"/>
      </c:lineChart>
      <c:catAx>
        <c:axId val="4867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010"/>
        <c:crossesAt val="0"/>
        <c:auto val="1"/>
        <c:lblAlgn val="ctr"/>
        <c:lblOffset val="100"/>
        <c:noMultiLvlLbl val="0"/>
      </c:catAx>
      <c:valAx>
        <c:axId val="88204010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419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67847854"/>
        <c:axId val="42295323"/>
      </c:barChart>
      <c:catAx>
        <c:axId val="6784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323"/>
        <c:auto val="1"/>
        <c:lblAlgn val="ctr"/>
        <c:lblOffset val="100"/>
        <c:noMultiLvlLbl val="0"/>
      </c:catAx>
      <c:valAx>
        <c:axId val="4229532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8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33075516"/>
        <c:axId val="46748182"/>
      </c:barChart>
      <c:catAx>
        <c:axId val="330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82"/>
        <c:auto val="1"/>
        <c:lblAlgn val="ctr"/>
        <c:lblOffset val="100"/>
        <c:noMultiLvlLbl val="0"/>
      </c:catAx>
      <c:valAx>
        <c:axId val="467481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5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14134281"/>
        <c:axId val="27178715"/>
      </c:barChart>
      <c:catAx>
        <c:axId val="1413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715"/>
        <c:auto val="1"/>
        <c:lblAlgn val="ctr"/>
        <c:lblOffset val="100"/>
        <c:noMultiLvlLbl val="0"/>
      </c:catAx>
      <c:valAx>
        <c:axId val="271787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2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76633421"/>
        <c:axId val="40893420"/>
      </c:barChart>
      <c:catAx>
        <c:axId val="7663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420"/>
        <c:auto val="1"/>
        <c:lblAlgn val="ctr"/>
        <c:lblOffset val="100"/>
        <c:noMultiLvlLbl val="0"/>
      </c:catAx>
      <c:valAx>
        <c:axId val="408934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4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38542952"/>
        <c:axId val="43923634"/>
      </c:barChart>
      <c:catAx>
        <c:axId val="3854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634"/>
        <c:auto val="1"/>
        <c:lblAlgn val="ctr"/>
        <c:lblOffset val="100"/>
        <c:noMultiLvlLbl val="0"/>
      </c:catAx>
      <c:valAx>
        <c:axId val="4392363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9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7688722"/>
        <c:axId val="25323016"/>
      </c:barChart>
      <c:catAx>
        <c:axId val="6768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016"/>
        <c:auto val="1"/>
        <c:lblAlgn val="ctr"/>
        <c:lblOffset val="100"/>
        <c:noMultiLvlLbl val="0"/>
      </c:catAx>
      <c:valAx>
        <c:axId val="253230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72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